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35">
  <si>
    <t xml:space="preserve">Приложение 8</t>
  </si>
  <si>
    <t xml:space="preserve">Действителни и разрешени емисии на опасни вещества от Списък 2 на Директива 76/464/ЕС по райони за басейново управление  </t>
  </si>
  <si>
    <t xml:space="preserve">Дунавски район за басейново управление </t>
  </si>
  <si>
    <t xml:space="preserve">цинк (кг/год)</t>
  </si>
  <si>
    <t xml:space="preserve">мед (кг/год)</t>
  </si>
  <si>
    <t xml:space="preserve">никел (кг/год)</t>
  </si>
  <si>
    <t xml:space="preserve">хром (кг/год)</t>
  </si>
  <si>
    <t xml:space="preserve">олово (кг/год)</t>
  </si>
  <si>
    <t xml:space="preserve">арсен (кг/год)</t>
  </si>
  <si>
    <t xml:space="preserve">Поречия</t>
  </si>
  <si>
    <t xml:space="preserve">Действителна емисия</t>
  </si>
  <si>
    <t xml:space="preserve">Разрешена емисия</t>
  </si>
  <si>
    <t xml:space="preserve">р. Дунав</t>
  </si>
  <si>
    <t xml:space="preserve">води</t>
  </si>
  <si>
    <t xml:space="preserve">канализация </t>
  </si>
  <si>
    <t xml:space="preserve">р. Искър</t>
  </si>
  <si>
    <t xml:space="preserve">р. Осъм</t>
  </si>
  <si>
    <t xml:space="preserve">в канализция</t>
  </si>
  <si>
    <t xml:space="preserve">р. Янтра</t>
  </si>
  <si>
    <t xml:space="preserve">канализация</t>
  </si>
  <si>
    <t xml:space="preserve">р. Русенски Лом и Дунавски Добруджански реки </t>
  </si>
  <si>
    <t xml:space="preserve">канализации</t>
  </si>
  <si>
    <t xml:space="preserve">Общо за Дунавски район</t>
  </si>
  <si>
    <t xml:space="preserve">Черноморски район за басейново управление</t>
  </si>
  <si>
    <t xml:space="preserve">бензен (кг/год)</t>
  </si>
  <si>
    <t xml:space="preserve">р. Камчия</t>
  </si>
  <si>
    <t xml:space="preserve">Южночерноморски реки</t>
  </si>
  <si>
    <t xml:space="preserve">Крайбрежни морски води</t>
  </si>
  <si>
    <t xml:space="preserve">Общо за Черноморски район </t>
  </si>
  <si>
    <t xml:space="preserve">Източнобеломорски район за басейново управление </t>
  </si>
  <si>
    <t xml:space="preserve">р. Марица</t>
  </si>
  <si>
    <t xml:space="preserve">р. Арда</t>
  </si>
  <si>
    <t xml:space="preserve">Общо за Източнобеломорски район</t>
  </si>
  <si>
    <t xml:space="preserve">Западно район за басейново управление </t>
  </si>
  <si>
    <t xml:space="preserve">р. Стру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ExcelciorCyr"/>
      <family val="1"/>
      <charset val="204"/>
    </font>
    <font>
      <sz val="10"/>
      <name val="ExcelciorCyr"/>
      <family val="1"/>
      <charset val="204"/>
    </font>
    <font>
      <i val="true"/>
      <u val="single"/>
      <sz val="10"/>
      <name val="ExcelciorCyr"/>
      <family val="1"/>
      <charset val="204"/>
    </font>
    <font>
      <sz val="9"/>
      <name val="ExcelciorCyr"/>
      <family val="1"/>
      <charset val="204"/>
    </font>
    <font>
      <b val="true"/>
      <i val="true"/>
      <sz val="10"/>
      <name val="ExcelciorCyr"/>
      <family val="1"/>
      <charset val="204"/>
    </font>
    <font>
      <b val="true"/>
      <sz val="9"/>
      <name val="Excelcior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0.71"/>
    <col collapsed="false" customWidth="true" hidden="false" outlineLevel="0" max="3" min="3" style="2" width="10.13"/>
    <col collapsed="false" customWidth="true" hidden="false" outlineLevel="0" max="4" min="4" style="2" width="11.13"/>
    <col collapsed="false" customWidth="true" hidden="false" outlineLevel="0" max="5" min="5" style="2" width="9.99"/>
    <col collapsed="false" customWidth="true" hidden="false" outlineLevel="0" max="6" min="6" style="2" width="11.13"/>
    <col collapsed="false" customWidth="true" hidden="false" outlineLevel="0" max="7" min="7" style="2" width="10.13"/>
    <col collapsed="false" customWidth="true" hidden="false" outlineLevel="0" max="8" min="8" style="2" width="11.28"/>
    <col collapsed="false" customWidth="true" hidden="false" outlineLevel="0" max="9" min="9" style="2" width="9.99"/>
    <col collapsed="false" customWidth="true" hidden="false" outlineLevel="0" max="10" min="10" style="2" width="11.28"/>
    <col collapsed="false" customWidth="true" hidden="false" outlineLevel="0" max="11" min="11" style="2" width="10.41"/>
    <col collapsed="false" customWidth="true" hidden="false" outlineLevel="0" max="12" min="12" style="2" width="10.56"/>
    <col collapsed="false" customWidth="true" hidden="false" outlineLevel="0" max="14" min="13" style="2" width="10.71"/>
    <col collapsed="false" customWidth="false" hidden="false" outlineLevel="0" max="257" min="15" style="2" width="9.14"/>
  </cols>
  <sheetData>
    <row r="1" customFormat="false" ht="14.25" hidden="false" customHeight="false" outlineLevel="0" collapsed="false">
      <c r="A1" s="3" t="s">
        <v>0</v>
      </c>
    </row>
    <row r="2" customFormat="false" ht="14.25" hidden="false" customHeight="false" outlineLevel="0" collapsed="false">
      <c r="A2" s="1" t="s">
        <v>1</v>
      </c>
    </row>
    <row r="4" customFormat="false" ht="14.25" hidden="false" customHeight="false" outlineLevel="0" collapsed="false">
      <c r="A4" s="1" t="s">
        <v>2</v>
      </c>
    </row>
    <row r="5" s="1" customFormat="true" ht="14.25" hidden="false" customHeight="true" outlineLevel="0" collapsed="false">
      <c r="A5" s="4"/>
      <c r="B5" s="5" t="s">
        <v>3</v>
      </c>
      <c r="C5" s="5"/>
      <c r="D5" s="5" t="s">
        <v>4</v>
      </c>
      <c r="E5" s="5"/>
      <c r="F5" s="5" t="s">
        <v>5</v>
      </c>
      <c r="G5" s="5"/>
      <c r="H5" s="5" t="s">
        <v>6</v>
      </c>
      <c r="I5" s="5"/>
      <c r="J5" s="5" t="s">
        <v>7</v>
      </c>
      <c r="K5" s="5"/>
      <c r="L5" s="5" t="s">
        <v>8</v>
      </c>
      <c r="M5" s="5"/>
    </row>
    <row r="6" customFormat="false" ht="25.5" hidden="false" customHeight="true" outlineLevel="0" collapsed="false">
      <c r="A6" s="6" t="s">
        <v>9</v>
      </c>
      <c r="B6" s="7" t="s">
        <v>10</v>
      </c>
      <c r="C6" s="7" t="s">
        <v>11</v>
      </c>
      <c r="D6" s="7" t="s">
        <v>10</v>
      </c>
      <c r="E6" s="7" t="s">
        <v>11</v>
      </c>
      <c r="F6" s="7" t="s">
        <v>10</v>
      </c>
      <c r="G6" s="7" t="s">
        <v>11</v>
      </c>
      <c r="H6" s="7" t="s">
        <v>10</v>
      </c>
      <c r="I6" s="7" t="s">
        <v>11</v>
      </c>
      <c r="J6" s="7" t="s">
        <v>10</v>
      </c>
      <c r="K6" s="7" t="s">
        <v>11</v>
      </c>
      <c r="L6" s="7" t="s">
        <v>10</v>
      </c>
      <c r="M6" s="7" t="s">
        <v>11</v>
      </c>
    </row>
    <row r="7" customFormat="false" ht="14.25" hidden="false" customHeight="false" outlineLevel="0" collapsed="false">
      <c r="A7" s="6" t="s">
        <v>12</v>
      </c>
      <c r="B7" s="8" t="n">
        <f aca="false">SUM(B8:B9)</f>
        <v>73751.166</v>
      </c>
      <c r="C7" s="8" t="n">
        <f aca="false">SUM(C8:C9)</f>
        <v>719.29</v>
      </c>
      <c r="D7" s="8" t="n">
        <f aca="false">SUM(D8:D9)</f>
        <v>125.39</v>
      </c>
      <c r="E7" s="8" t="n">
        <f aca="false">SUM(E8:E9)</f>
        <v>143.85</v>
      </c>
      <c r="F7" s="8" t="n">
        <f aca="false">SUM(F8:F9)</f>
        <v>81.52</v>
      </c>
      <c r="G7" s="8" t="n">
        <f aca="false">SUM(G8:G9)</f>
        <v>143.85</v>
      </c>
      <c r="H7" s="8" t="n">
        <f aca="false">SUM(H8:H9)</f>
        <v>40.65</v>
      </c>
      <c r="I7" s="8" t="n">
        <f aca="false">SUM(I8:I9)</f>
        <v>431.47</v>
      </c>
      <c r="J7" s="8" t="n">
        <f aca="false">SUM(J8:J9)</f>
        <v>3.98</v>
      </c>
      <c r="K7" s="8" t="n">
        <f aca="false">SUM(K8:K9)</f>
        <v>143.85</v>
      </c>
      <c r="L7" s="9"/>
      <c r="M7" s="9"/>
    </row>
    <row r="8" customFormat="false" ht="14.25" hidden="false" customHeight="false" outlineLevel="0" collapsed="false">
      <c r="A8" s="9" t="s">
        <v>13</v>
      </c>
      <c r="B8" s="10" t="n">
        <v>73681.876</v>
      </c>
      <c r="C8" s="9"/>
      <c r="D8" s="10" t="n">
        <v>84.02</v>
      </c>
      <c r="E8" s="9"/>
      <c r="F8" s="10" t="n">
        <v>34.77</v>
      </c>
      <c r="G8" s="9"/>
      <c r="H8" s="10" t="n">
        <v>20.63</v>
      </c>
      <c r="I8" s="9"/>
      <c r="J8" s="9"/>
      <c r="K8" s="9"/>
      <c r="L8" s="9"/>
      <c r="M8" s="9"/>
    </row>
    <row r="9" customFormat="false" ht="14.25" hidden="false" customHeight="false" outlineLevel="0" collapsed="false">
      <c r="A9" s="11" t="s">
        <v>14</v>
      </c>
      <c r="B9" s="10" t="n">
        <v>69.29</v>
      </c>
      <c r="C9" s="10" t="n">
        <v>719.29</v>
      </c>
      <c r="D9" s="10" t="n">
        <v>41.37</v>
      </c>
      <c r="E9" s="10" t="n">
        <v>143.85</v>
      </c>
      <c r="F9" s="10" t="n">
        <v>46.75</v>
      </c>
      <c r="G9" s="10" t="n">
        <v>143.85</v>
      </c>
      <c r="H9" s="10" t="n">
        <v>20.02</v>
      </c>
      <c r="I9" s="9" t="n">
        <v>431.47</v>
      </c>
      <c r="J9" s="9" t="n">
        <v>3.98</v>
      </c>
      <c r="K9" s="9" t="n">
        <v>143.85</v>
      </c>
      <c r="L9" s="9"/>
      <c r="M9" s="9"/>
    </row>
    <row r="10" customFormat="false" ht="14.25" hidden="false" customHeight="false" outlineLevel="0" collapsed="false">
      <c r="A10" s="6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14.25" hidden="false" customHeight="false" outlineLevel="0" collapsed="false">
      <c r="A11" s="6" t="s">
        <v>15</v>
      </c>
      <c r="B11" s="8" t="n">
        <v>27761.1204</v>
      </c>
      <c r="C11" s="8" t="n">
        <v>630.72</v>
      </c>
      <c r="D11" s="8" t="n">
        <v>1074.965</v>
      </c>
      <c r="E11" s="8" t="n">
        <v>157.68</v>
      </c>
      <c r="F11" s="8" t="n">
        <v>42.0853</v>
      </c>
      <c r="G11" s="8" t="n">
        <v>157.65</v>
      </c>
      <c r="H11" s="8" t="n">
        <v>135.0696</v>
      </c>
      <c r="I11" s="8" t="n">
        <v>17.98</v>
      </c>
      <c r="J11" s="8" t="n">
        <v>309.7054</v>
      </c>
      <c r="K11" s="8" t="n">
        <v>15.768</v>
      </c>
      <c r="L11" s="8" t="n">
        <v>8374.7726</v>
      </c>
      <c r="M11" s="8" t="n">
        <v>15.768</v>
      </c>
    </row>
    <row r="12" customFormat="false" ht="14.25" hidden="false" customHeight="false" outlineLevel="0" collapsed="false">
      <c r="A12" s="11" t="s">
        <v>13</v>
      </c>
      <c r="B12" s="10" t="n">
        <v>27761.1204</v>
      </c>
      <c r="C12" s="10" t="n">
        <v>630.72</v>
      </c>
      <c r="D12" s="10" t="n">
        <v>1074.965</v>
      </c>
      <c r="E12" s="10" t="n">
        <v>157.68</v>
      </c>
      <c r="F12" s="10" t="n">
        <v>42.0853</v>
      </c>
      <c r="G12" s="10" t="n">
        <v>157.65</v>
      </c>
      <c r="H12" s="10" t="n">
        <v>135.0696</v>
      </c>
      <c r="I12" s="10" t="n">
        <v>17.98</v>
      </c>
      <c r="J12" s="10" t="n">
        <v>309.7054</v>
      </c>
      <c r="K12" s="10" t="n">
        <v>15.768</v>
      </c>
      <c r="L12" s="10" t="n">
        <v>8374.7726</v>
      </c>
      <c r="M12" s="10" t="n">
        <v>15.768</v>
      </c>
    </row>
    <row r="13" customFormat="false" ht="14.25" hidden="false" customHeight="false" outlineLevel="0" collapsed="false">
      <c r="A13" s="4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</row>
    <row r="14" customFormat="false" ht="14.25" hidden="false" customHeight="false" outlineLevel="0" collapsed="false">
      <c r="A14" s="6" t="s">
        <v>16</v>
      </c>
      <c r="B14" s="4" t="n">
        <f aca="false">SUM(B15:B16)</f>
        <v>23</v>
      </c>
      <c r="C14" s="4"/>
      <c r="D14" s="4" t="n">
        <f aca="false">SUM(D15:D16)</f>
        <v>8.3</v>
      </c>
      <c r="E14" s="4"/>
      <c r="F14" s="4"/>
      <c r="G14" s="4"/>
      <c r="H14" s="4" t="n">
        <f aca="false">SUM(H15:H16)</f>
        <v>7.6</v>
      </c>
      <c r="I14" s="9"/>
      <c r="J14" s="4" t="n">
        <f aca="false">SUM(J15:J16)</f>
        <v>0.3</v>
      </c>
      <c r="K14" s="9"/>
      <c r="L14" s="9"/>
      <c r="M14" s="9"/>
    </row>
    <row r="15" customFormat="false" ht="14.25" hidden="false" customHeight="false" outlineLevel="0" collapsed="false">
      <c r="A15" s="9" t="s">
        <v>13</v>
      </c>
      <c r="B15" s="9" t="n">
        <v>19</v>
      </c>
      <c r="C15" s="9"/>
      <c r="D15" s="9" t="n">
        <v>8.3</v>
      </c>
      <c r="E15" s="9"/>
      <c r="F15" s="9"/>
      <c r="G15" s="9"/>
      <c r="H15" s="9" t="n">
        <v>1</v>
      </c>
      <c r="I15" s="9"/>
      <c r="J15" s="9"/>
      <c r="K15" s="9"/>
      <c r="L15" s="9"/>
      <c r="M15" s="9"/>
    </row>
    <row r="16" customFormat="false" ht="14.25" hidden="false" customHeight="false" outlineLevel="0" collapsed="false">
      <c r="A16" s="11" t="s">
        <v>17</v>
      </c>
      <c r="B16" s="9" t="n">
        <v>4</v>
      </c>
      <c r="C16" s="9"/>
      <c r="D16" s="9"/>
      <c r="E16" s="9"/>
      <c r="F16" s="9"/>
      <c r="G16" s="9"/>
      <c r="H16" s="9" t="n">
        <v>6.6</v>
      </c>
      <c r="I16" s="9"/>
      <c r="J16" s="9" t="n">
        <v>0.3</v>
      </c>
      <c r="K16" s="9"/>
      <c r="L16" s="9"/>
      <c r="M16" s="9"/>
    </row>
    <row r="17" customFormat="false" ht="14.25" hidden="false" customHeight="false" outlineLevel="0" collapsed="false">
      <c r="A17" s="6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</row>
    <row r="18" customFormat="false" ht="14.25" hidden="false" customHeight="false" outlineLevel="0" collapsed="false">
      <c r="A18" s="6" t="s">
        <v>18</v>
      </c>
      <c r="B18" s="8" t="n">
        <f aca="false">SUM(B19:B20)</f>
        <v>794.8908</v>
      </c>
      <c r="C18" s="8" t="n">
        <f aca="false">SUM(C19:C20)</f>
        <v>1383</v>
      </c>
      <c r="D18" s="8" t="n">
        <f aca="false">SUM(D19:D20)</f>
        <v>387.9934</v>
      </c>
      <c r="E18" s="8" t="n">
        <f aca="false">SUM(E19:E20)</f>
        <v>166.1</v>
      </c>
      <c r="F18" s="8" t="n">
        <f aca="false">SUM(F19:F20)</f>
        <v>97.7802</v>
      </c>
      <c r="G18" s="8" t="n">
        <f aca="false">SUM(G19:G20)</f>
        <v>425.3</v>
      </c>
      <c r="H18" s="8" t="n">
        <f aca="false">SUM(H19:H20)</f>
        <v>296.3075</v>
      </c>
      <c r="I18" s="8" t="n">
        <f aca="false">SUM(I19:I20)</f>
        <v>391.8</v>
      </c>
      <c r="J18" s="8" t="n">
        <f aca="false">SUM(J19:J20)</f>
        <v>19.305</v>
      </c>
      <c r="K18" s="8" t="n">
        <f aca="false">SUM(K19:K20)</f>
        <v>219</v>
      </c>
      <c r="L18" s="9"/>
      <c r="M18" s="9"/>
    </row>
    <row r="19" customFormat="false" ht="14.25" hidden="false" customHeight="false" outlineLevel="0" collapsed="false">
      <c r="A19" s="11" t="s">
        <v>13</v>
      </c>
      <c r="B19" s="10" t="n">
        <v>371.8</v>
      </c>
      <c r="C19" s="10"/>
      <c r="D19" s="10" t="n">
        <v>33.92</v>
      </c>
      <c r="E19" s="10"/>
      <c r="F19" s="10" t="n">
        <v>35.32</v>
      </c>
      <c r="G19" s="10"/>
      <c r="H19" s="10" t="n">
        <v>26.805</v>
      </c>
      <c r="I19" s="10"/>
      <c r="J19" s="10" t="n">
        <v>1.385</v>
      </c>
      <c r="K19" s="10"/>
      <c r="L19" s="9"/>
      <c r="M19" s="9"/>
    </row>
    <row r="20" customFormat="false" ht="14.25" hidden="false" customHeight="false" outlineLevel="0" collapsed="false">
      <c r="A20" s="11" t="s">
        <v>19</v>
      </c>
      <c r="B20" s="12" t="n">
        <v>423.0908</v>
      </c>
      <c r="C20" s="12" t="n">
        <v>1383</v>
      </c>
      <c r="D20" s="12" t="n">
        <v>354.0734</v>
      </c>
      <c r="E20" s="12" t="n">
        <v>166.1</v>
      </c>
      <c r="F20" s="12" t="n">
        <v>62.4602</v>
      </c>
      <c r="G20" s="12" t="n">
        <v>425.3</v>
      </c>
      <c r="H20" s="12" t="n">
        <v>269.5025</v>
      </c>
      <c r="I20" s="12" t="n">
        <v>391.8</v>
      </c>
      <c r="J20" s="12" t="n">
        <v>17.92</v>
      </c>
      <c r="K20" s="12" t="n">
        <v>219</v>
      </c>
      <c r="L20" s="9"/>
      <c r="M20" s="9"/>
    </row>
    <row r="21" customFormat="false" ht="14.25" hidden="false" customHeight="false" outlineLevel="0" collapsed="false">
      <c r="A21" s="6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9"/>
      <c r="M21" s="9"/>
    </row>
    <row r="22" customFormat="false" ht="42.75" hidden="false" customHeight="false" outlineLevel="0" collapsed="false">
      <c r="A22" s="6" t="s">
        <v>20</v>
      </c>
      <c r="B22" s="8" t="n">
        <f aca="false">SUM(B23:B24)</f>
        <v>305.68</v>
      </c>
      <c r="C22" s="8" t="n">
        <f aca="false">SUM(C23:C24)</f>
        <v>2027.63</v>
      </c>
      <c r="D22" s="8" t="n">
        <f aca="false">SUM(D23:D24)</f>
        <v>99.14</v>
      </c>
      <c r="E22" s="8" t="n">
        <f aca="false">SUM(E23:E24)</f>
        <v>424.82</v>
      </c>
      <c r="F22" s="8" t="n">
        <f aca="false">SUM(F23:F24)</f>
        <v>7.7</v>
      </c>
      <c r="G22" s="8" t="n">
        <f aca="false">SUM(G23:G24)</f>
        <v>322.52</v>
      </c>
      <c r="H22" s="8" t="n">
        <f aca="false">SUM(H23:H24)</f>
        <v>23.724</v>
      </c>
      <c r="I22" s="8" t="n">
        <f aca="false">SUM(I23:I24)</f>
        <v>1080.92</v>
      </c>
      <c r="J22" s="8" t="n">
        <f aca="false">SUM(J23:J24)</f>
        <v>2.02</v>
      </c>
      <c r="K22" s="8" t="n">
        <f aca="false">SUM(K23:K24)</f>
        <v>328.35</v>
      </c>
      <c r="L22" s="9"/>
      <c r="M22" s="9"/>
    </row>
    <row r="23" customFormat="false" ht="14.25" hidden="false" customHeight="false" outlineLevel="0" collapsed="false">
      <c r="A23" s="9" t="s">
        <v>13</v>
      </c>
      <c r="B23" s="10" t="n">
        <v>177.2</v>
      </c>
      <c r="C23" s="10" t="n">
        <v>385.88</v>
      </c>
      <c r="D23" s="10" t="n">
        <v>74.28</v>
      </c>
      <c r="E23" s="10" t="n">
        <v>96.47</v>
      </c>
      <c r="F23" s="10" t="n">
        <v>7.7</v>
      </c>
      <c r="G23" s="10" t="n">
        <v>0</v>
      </c>
      <c r="H23" s="10" t="n">
        <v>18.624</v>
      </c>
      <c r="I23" s="10" t="n">
        <v>96.47</v>
      </c>
      <c r="J23" s="10" t="n">
        <v>2.02</v>
      </c>
      <c r="K23" s="10"/>
      <c r="L23" s="9"/>
      <c r="M23" s="9"/>
    </row>
    <row r="24" customFormat="false" ht="14.25" hidden="false" customHeight="false" outlineLevel="0" collapsed="false">
      <c r="A24" s="9" t="s">
        <v>21</v>
      </c>
      <c r="B24" s="10" t="n">
        <v>128.48</v>
      </c>
      <c r="C24" s="10" t="n">
        <v>1641.75</v>
      </c>
      <c r="D24" s="10" t="n">
        <v>24.86</v>
      </c>
      <c r="E24" s="10" t="n">
        <v>328.35</v>
      </c>
      <c r="F24" s="10" t="n">
        <v>0</v>
      </c>
      <c r="G24" s="10" t="n">
        <v>322.52</v>
      </c>
      <c r="H24" s="12" t="n">
        <v>5.1</v>
      </c>
      <c r="I24" s="12" t="n">
        <v>984.45</v>
      </c>
      <c r="J24" s="12" t="n">
        <v>0</v>
      </c>
      <c r="K24" s="12" t="n">
        <v>328.35</v>
      </c>
      <c r="L24" s="9"/>
      <c r="M24" s="9"/>
    </row>
    <row r="25" customFormat="false" ht="14.25" hidden="false" customHeight="false" outlineLevel="0" collapsed="false">
      <c r="A25" s="13" t="s">
        <v>22</v>
      </c>
      <c r="B25" s="14" t="n">
        <f aca="false">B22+B18+B14+B11+B7</f>
        <v>102635.8572</v>
      </c>
      <c r="C25" s="14" t="n">
        <f aca="false">C22+C18+C14+C11+C7</f>
        <v>4760.64</v>
      </c>
      <c r="D25" s="14" t="n">
        <f aca="false">D22+D18+D14+D11+D7</f>
        <v>1695.7884</v>
      </c>
      <c r="E25" s="14" t="n">
        <f aca="false">E22+E18+E14+E11+E7</f>
        <v>892.45</v>
      </c>
      <c r="F25" s="14" t="n">
        <f aca="false">F22+F18+F14+F11+F7</f>
        <v>229.0855</v>
      </c>
      <c r="G25" s="14" t="n">
        <f aca="false">G22+G18+G14+G11+G7</f>
        <v>1049.32</v>
      </c>
      <c r="H25" s="14" t="n">
        <f aca="false">H22+H18+H14+H11+H7</f>
        <v>503.3511</v>
      </c>
      <c r="I25" s="14" t="n">
        <f aca="false">I22+I18+I14+I11+I7</f>
        <v>1922.17</v>
      </c>
      <c r="J25" s="14" t="n">
        <f aca="false">J22+J18+J14+J11+J7</f>
        <v>335.3104</v>
      </c>
      <c r="K25" s="14" t="n">
        <f aca="false">K22+K18+K14+K11+K7</f>
        <v>706.968</v>
      </c>
      <c r="L25" s="14" t="n">
        <f aca="false">L22+L18+L14+L11+L7</f>
        <v>8374.7726</v>
      </c>
      <c r="M25" s="14" t="n">
        <f aca="false">M22+M18+M14+M11+M7</f>
        <v>15.768</v>
      </c>
    </row>
    <row r="26" customFormat="false" ht="14.25" hidden="false" customHeight="false" outlineLevel="0" collapsed="false">
      <c r="A26" s="13" t="s">
        <v>13</v>
      </c>
      <c r="B26" s="14" t="n">
        <f aca="false">B23+B19+B15+B12+B8</f>
        <v>102010.9964</v>
      </c>
      <c r="C26" s="14" t="n">
        <f aca="false">C23+C19+C15+C12+C8</f>
        <v>1016.6</v>
      </c>
      <c r="D26" s="14" t="n">
        <f aca="false">D23+D19+D15+D12+D8</f>
        <v>1275.485</v>
      </c>
      <c r="E26" s="14" t="n">
        <f aca="false">E23+E19+E15+E12+E8</f>
        <v>254.15</v>
      </c>
      <c r="F26" s="14" t="n">
        <f aca="false">F23+F19+F15+F12+F8</f>
        <v>119.8753</v>
      </c>
      <c r="G26" s="14" t="n">
        <f aca="false">G23+G19+G15+G12+G8</f>
        <v>157.65</v>
      </c>
      <c r="H26" s="14" t="n">
        <f aca="false">H23+H19+H15+H12+H8</f>
        <v>202.1286</v>
      </c>
      <c r="I26" s="14" t="n">
        <f aca="false">I23+I19+I15+I12+I8</f>
        <v>114.45</v>
      </c>
      <c r="J26" s="14" t="n">
        <f aca="false">J23+J19+J15+J12+J8</f>
        <v>313.1104</v>
      </c>
      <c r="K26" s="14" t="n">
        <f aca="false">K23+K19+K15+K12+K8</f>
        <v>15.768</v>
      </c>
      <c r="L26" s="14" t="n">
        <f aca="false">L23+L19+L15+L12+L8</f>
        <v>8374.7726</v>
      </c>
      <c r="M26" s="14" t="n">
        <f aca="false">M23+M19+M15+M12+M8</f>
        <v>15.768</v>
      </c>
    </row>
    <row r="27" customFormat="false" ht="14.25" hidden="false" customHeight="false" outlineLevel="0" collapsed="false">
      <c r="A27" s="13" t="s">
        <v>21</v>
      </c>
      <c r="B27" s="14" t="n">
        <f aca="false">B24+B20+B16+B9</f>
        <v>624.8608</v>
      </c>
      <c r="C27" s="14" t="n">
        <f aca="false">C24+C20+C16+C9</f>
        <v>3744.04</v>
      </c>
      <c r="D27" s="14" t="n">
        <f aca="false">D24+D20+D16+D9</f>
        <v>420.3034</v>
      </c>
      <c r="E27" s="14" t="n">
        <f aca="false">E24+E20+E16+E9</f>
        <v>638.3</v>
      </c>
      <c r="F27" s="14" t="n">
        <f aca="false">F24+F20+F16+F9</f>
        <v>109.2102</v>
      </c>
      <c r="G27" s="14" t="n">
        <f aca="false">G24+G20+G16+G9</f>
        <v>891.67</v>
      </c>
      <c r="H27" s="14" t="n">
        <f aca="false">H24+H20+H16+H9</f>
        <v>301.2225</v>
      </c>
      <c r="I27" s="14" t="n">
        <f aca="false">I24+I20+I16+I9</f>
        <v>1807.72</v>
      </c>
      <c r="J27" s="14" t="n">
        <f aca="false">J24+J20+J16+J9</f>
        <v>22.2</v>
      </c>
      <c r="K27" s="14" t="n">
        <f aca="false">K24+K20+K16+K9</f>
        <v>691.2</v>
      </c>
      <c r="L27" s="14" t="n">
        <f aca="false">L24+L20+L16+L9</f>
        <v>0</v>
      </c>
      <c r="M27" s="14" t="n">
        <f aca="false">M24+M20+M16+M9</f>
        <v>0</v>
      </c>
    </row>
    <row r="29" customFormat="false" ht="14.25" hidden="false" customHeight="false" outlineLevel="0" collapsed="false">
      <c r="B29" s="15"/>
      <c r="C29" s="15"/>
      <c r="D29" s="15"/>
      <c r="E29" s="15"/>
      <c r="F29" s="16"/>
      <c r="G29" s="15"/>
      <c r="H29" s="15"/>
      <c r="I29" s="15"/>
      <c r="J29" s="15"/>
      <c r="K29" s="15"/>
      <c r="L29" s="15"/>
      <c r="M29" s="15"/>
    </row>
    <row r="30" customFormat="false" ht="14.25" hidden="false" customHeight="false" outlineLevel="0" collapsed="false">
      <c r="A30" s="1" t="s">
        <v>23</v>
      </c>
    </row>
    <row r="31" customFormat="false" ht="12.75" hidden="false" customHeight="true" outlineLevel="0" collapsed="false">
      <c r="A31" s="4"/>
      <c r="B31" s="5" t="s">
        <v>3</v>
      </c>
      <c r="C31" s="5"/>
      <c r="D31" s="5" t="s">
        <v>4</v>
      </c>
      <c r="E31" s="5"/>
      <c r="F31" s="5" t="s">
        <v>5</v>
      </c>
      <c r="G31" s="5"/>
      <c r="H31" s="5" t="s">
        <v>6</v>
      </c>
      <c r="I31" s="5"/>
      <c r="J31" s="5" t="s">
        <v>7</v>
      </c>
      <c r="K31" s="5"/>
      <c r="L31" s="5" t="s">
        <v>24</v>
      </c>
      <c r="M31" s="5"/>
    </row>
    <row r="32" s="18" customFormat="true" ht="27" hidden="false" customHeight="false" outlineLevel="0" collapsed="false">
      <c r="A32" s="17" t="s">
        <v>9</v>
      </c>
      <c r="B32" s="7" t="s">
        <v>10</v>
      </c>
      <c r="C32" s="7" t="s">
        <v>11</v>
      </c>
      <c r="D32" s="7" t="s">
        <v>10</v>
      </c>
      <c r="E32" s="7" t="s">
        <v>11</v>
      </c>
      <c r="F32" s="7" t="s">
        <v>10</v>
      </c>
      <c r="G32" s="7" t="s">
        <v>11</v>
      </c>
      <c r="H32" s="7" t="s">
        <v>10</v>
      </c>
      <c r="I32" s="7" t="s">
        <v>11</v>
      </c>
      <c r="J32" s="7" t="s">
        <v>10</v>
      </c>
      <c r="K32" s="7" t="s">
        <v>11</v>
      </c>
      <c r="L32" s="7" t="s">
        <v>10</v>
      </c>
      <c r="M32" s="7" t="s">
        <v>11</v>
      </c>
    </row>
    <row r="33" customFormat="false" ht="14.25" hidden="false" customHeight="false" outlineLevel="0" collapsed="false">
      <c r="A33" s="6" t="s">
        <v>25</v>
      </c>
      <c r="B33" s="4" t="n">
        <f aca="false">SUM(B34)</f>
        <v>1.46</v>
      </c>
      <c r="C33" s="4"/>
      <c r="D33" s="4" t="n">
        <f aca="false">SUM(D34)</f>
        <v>0.62</v>
      </c>
      <c r="E33" s="4"/>
      <c r="F33" s="4"/>
      <c r="G33" s="4"/>
      <c r="H33" s="4"/>
      <c r="I33" s="4"/>
      <c r="J33" s="4" t="n">
        <f aca="false">SUM(J34)</f>
        <v>311</v>
      </c>
      <c r="K33" s="4" t="n">
        <f aca="false">SUM(K34)</f>
        <v>180</v>
      </c>
      <c r="L33" s="10"/>
      <c r="M33" s="10"/>
    </row>
    <row r="34" customFormat="false" ht="14.25" hidden="false" customHeight="false" outlineLevel="0" collapsed="false">
      <c r="A34" s="11" t="s">
        <v>13</v>
      </c>
      <c r="B34" s="9" t="n">
        <v>1.46</v>
      </c>
      <c r="C34" s="9"/>
      <c r="D34" s="9" t="n">
        <v>0.62</v>
      </c>
      <c r="E34" s="9"/>
      <c r="F34" s="9"/>
      <c r="G34" s="9"/>
      <c r="H34" s="9"/>
      <c r="I34" s="9"/>
      <c r="J34" s="10" t="n">
        <v>311</v>
      </c>
      <c r="K34" s="10" t="n">
        <v>180</v>
      </c>
      <c r="L34" s="10"/>
      <c r="M34" s="10"/>
    </row>
    <row r="35" customFormat="false" ht="14.25" hidden="false" customHeight="false" outlineLevel="0" collapsed="false">
      <c r="A35" s="6"/>
      <c r="B35" s="9"/>
      <c r="C35" s="9"/>
      <c r="D35" s="9"/>
      <c r="E35" s="9"/>
      <c r="F35" s="9"/>
      <c r="G35" s="9"/>
      <c r="H35" s="9"/>
      <c r="I35" s="9"/>
      <c r="J35" s="10"/>
      <c r="K35" s="10"/>
      <c r="L35" s="10"/>
      <c r="M35" s="10"/>
    </row>
    <row r="36" customFormat="false" ht="28.5" hidden="false" customHeight="false" outlineLevel="0" collapsed="false">
      <c r="A36" s="6" t="s">
        <v>26</v>
      </c>
      <c r="B36" s="4"/>
      <c r="C36" s="4"/>
      <c r="D36" s="4" t="n">
        <v>233.7</v>
      </c>
      <c r="E36" s="8" t="n">
        <v>15340.5</v>
      </c>
      <c r="F36" s="8"/>
      <c r="G36" s="4"/>
      <c r="H36" s="8" t="n">
        <v>106.24</v>
      </c>
      <c r="I36" s="8" t="n">
        <v>15340.5</v>
      </c>
      <c r="J36" s="8"/>
      <c r="K36" s="8"/>
      <c r="L36" s="8" t="n">
        <v>6373.6</v>
      </c>
      <c r="M36" s="8" t="n">
        <v>1534</v>
      </c>
    </row>
    <row r="37" customFormat="false" ht="14.25" hidden="false" customHeight="false" outlineLevel="0" collapsed="false">
      <c r="A37" s="11" t="s">
        <v>13</v>
      </c>
      <c r="B37" s="9"/>
      <c r="C37" s="9"/>
      <c r="D37" s="9" t="n">
        <v>233.7</v>
      </c>
      <c r="E37" s="10" t="n">
        <v>15340.5</v>
      </c>
      <c r="F37" s="10"/>
      <c r="G37" s="9"/>
      <c r="H37" s="10" t="n">
        <v>106.24</v>
      </c>
      <c r="I37" s="10" t="n">
        <v>15340.5</v>
      </c>
      <c r="J37" s="10"/>
      <c r="K37" s="10"/>
      <c r="L37" s="10" t="n">
        <v>6373.6</v>
      </c>
      <c r="M37" s="10" t="n">
        <v>1534</v>
      </c>
    </row>
    <row r="38" customFormat="false" ht="14.25" hidden="false" customHeight="false" outlineLevel="0" collapsed="false">
      <c r="A38" s="6"/>
      <c r="B38" s="9"/>
      <c r="C38" s="9"/>
      <c r="D38" s="9"/>
      <c r="E38" s="10"/>
      <c r="F38" s="10"/>
      <c r="G38" s="9"/>
      <c r="H38" s="10"/>
      <c r="I38" s="10"/>
      <c r="J38" s="10"/>
      <c r="K38" s="10"/>
      <c r="L38" s="10"/>
      <c r="M38" s="10"/>
    </row>
    <row r="39" customFormat="false" ht="28.5" hidden="false" customHeight="false" outlineLevel="0" collapsed="false">
      <c r="A39" s="6" t="s">
        <v>27</v>
      </c>
      <c r="B39" s="8" t="n">
        <v>25.097</v>
      </c>
      <c r="C39" s="19"/>
      <c r="D39" s="19" t="n">
        <v>28.616</v>
      </c>
      <c r="E39" s="8"/>
      <c r="F39" s="8" t="n">
        <v>12</v>
      </c>
      <c r="G39" s="19"/>
      <c r="H39" s="8"/>
      <c r="I39" s="8"/>
      <c r="J39" s="8" t="n">
        <v>1.8</v>
      </c>
      <c r="K39" s="8"/>
      <c r="L39" s="8" t="n">
        <v>0.12</v>
      </c>
      <c r="M39" s="10"/>
    </row>
    <row r="40" customFormat="false" ht="14.25" hidden="false" customHeight="false" outlineLevel="0" collapsed="false">
      <c r="A40" s="9" t="s">
        <v>13</v>
      </c>
      <c r="B40" s="10" t="n">
        <f aca="false">25+0.097</f>
        <v>25.097</v>
      </c>
      <c r="C40" s="9"/>
      <c r="D40" s="9" t="n">
        <v>28.62</v>
      </c>
      <c r="E40" s="10"/>
      <c r="F40" s="10" t="n">
        <v>12</v>
      </c>
      <c r="G40" s="9"/>
      <c r="H40" s="10"/>
      <c r="I40" s="10"/>
      <c r="J40" s="10" t="n">
        <v>1.8</v>
      </c>
      <c r="K40" s="10"/>
      <c r="L40" s="10" t="n">
        <v>0.12</v>
      </c>
      <c r="M40" s="10"/>
    </row>
    <row r="41" customFormat="false" ht="28.5" hidden="false" customHeight="false" outlineLevel="0" collapsed="false">
      <c r="A41" s="20" t="s">
        <v>28</v>
      </c>
      <c r="B41" s="14" t="n">
        <f aca="false">B39+B36+B33</f>
        <v>26.557</v>
      </c>
      <c r="C41" s="14"/>
      <c r="D41" s="14" t="n">
        <f aca="false">D39+D36+D33</f>
        <v>262.936</v>
      </c>
      <c r="E41" s="14" t="n">
        <f aca="false">E39+E36+E33</f>
        <v>15340.5</v>
      </c>
      <c r="F41" s="14" t="n">
        <f aca="false">F39+F36+F33</f>
        <v>12</v>
      </c>
      <c r="G41" s="14"/>
      <c r="H41" s="14" t="n">
        <f aca="false">H39+H36+H33</f>
        <v>106.24</v>
      </c>
      <c r="I41" s="14" t="n">
        <f aca="false">I39+I36+I33</f>
        <v>15340.5</v>
      </c>
      <c r="J41" s="14" t="n">
        <f aca="false">J39+J36+J33</f>
        <v>312.8</v>
      </c>
      <c r="K41" s="14" t="n">
        <f aca="false">K39+K36+K33</f>
        <v>180</v>
      </c>
      <c r="L41" s="14" t="n">
        <f aca="false">L39+L36+L33</f>
        <v>6373.72</v>
      </c>
      <c r="M41" s="14" t="n">
        <f aca="false">M39+M36+M33</f>
        <v>1534</v>
      </c>
    </row>
    <row r="44" customFormat="false" ht="14.25" hidden="false" customHeight="false" outlineLevel="0" collapsed="false">
      <c r="A44" s="1" t="s">
        <v>29</v>
      </c>
    </row>
    <row r="45" customFormat="false" ht="13.5" hidden="false" customHeight="true" outlineLevel="0" collapsed="false">
      <c r="A45" s="4"/>
      <c r="B45" s="5" t="s">
        <v>3</v>
      </c>
      <c r="C45" s="5"/>
      <c r="D45" s="5" t="s">
        <v>4</v>
      </c>
      <c r="E45" s="5"/>
      <c r="F45" s="5" t="s">
        <v>5</v>
      </c>
      <c r="G45" s="5"/>
      <c r="H45" s="5" t="s">
        <v>6</v>
      </c>
      <c r="I45" s="5"/>
      <c r="J45" s="5" t="s">
        <v>7</v>
      </c>
      <c r="K45" s="5"/>
      <c r="L45" s="5" t="s">
        <v>8</v>
      </c>
      <c r="M45" s="5"/>
    </row>
    <row r="46" s="18" customFormat="true" ht="27" hidden="false" customHeight="false" outlineLevel="0" collapsed="false">
      <c r="A46" s="17" t="s">
        <v>9</v>
      </c>
      <c r="B46" s="7" t="s">
        <v>10</v>
      </c>
      <c r="C46" s="7" t="s">
        <v>11</v>
      </c>
      <c r="D46" s="7" t="s">
        <v>10</v>
      </c>
      <c r="E46" s="7" t="s">
        <v>11</v>
      </c>
      <c r="F46" s="7" t="s">
        <v>10</v>
      </c>
      <c r="G46" s="7" t="s">
        <v>11</v>
      </c>
      <c r="H46" s="7" t="s">
        <v>10</v>
      </c>
      <c r="I46" s="7" t="s">
        <v>11</v>
      </c>
      <c r="J46" s="7" t="s">
        <v>10</v>
      </c>
      <c r="K46" s="7" t="s">
        <v>11</v>
      </c>
      <c r="L46" s="7" t="s">
        <v>10</v>
      </c>
      <c r="M46" s="7" t="s">
        <v>11</v>
      </c>
    </row>
    <row r="47" customFormat="false" ht="14.25" hidden="false" customHeight="false" outlineLevel="0" collapsed="false">
      <c r="A47" s="6" t="s">
        <v>30</v>
      </c>
      <c r="B47" s="21" t="n">
        <f aca="false">SUM(B48:B49)</f>
        <v>56933.963</v>
      </c>
      <c r="C47" s="21" t="n">
        <f aca="false">SUM(C48:C49)</f>
        <v>118791.16</v>
      </c>
      <c r="D47" s="21" t="n">
        <f aca="false">SUM(D48:D49)</f>
        <v>1959.057</v>
      </c>
      <c r="E47" s="21" t="n">
        <f aca="false">SUM(E48:E49)</f>
        <v>931.52</v>
      </c>
      <c r="F47" s="21" t="n">
        <f aca="false">SUM(F48:F49)</f>
        <v>190.266</v>
      </c>
      <c r="G47" s="21" t="n">
        <f aca="false">SUM(G48:G49)</f>
        <v>483.84</v>
      </c>
      <c r="H47" s="21" t="n">
        <f aca="false">SUM(H48:H49)</f>
        <v>79.307</v>
      </c>
      <c r="I47" s="21" t="n">
        <f aca="false">SUM(I48:I49)</f>
        <v>100.4</v>
      </c>
      <c r="J47" s="21" t="n">
        <f aca="false">SUM(J48:J49)</f>
        <v>822.755</v>
      </c>
      <c r="K47" s="21" t="n">
        <f aca="false">SUM(K48:K49)</f>
        <v>4616.356</v>
      </c>
      <c r="L47" s="21" t="n">
        <f aca="false">SUM(L48:L49)</f>
        <v>275.218</v>
      </c>
      <c r="M47" s="21" t="n">
        <f aca="false">SUM(M48:M49)</f>
        <v>357.588</v>
      </c>
    </row>
    <row r="48" s="24" customFormat="true" ht="14.25" hidden="false" customHeight="false" outlineLevel="0" collapsed="false">
      <c r="A48" s="22" t="s">
        <v>13</v>
      </c>
      <c r="B48" s="23" t="n">
        <v>56336.863</v>
      </c>
      <c r="C48" s="23" t="n">
        <v>118752.16</v>
      </c>
      <c r="D48" s="23" t="n">
        <v>1918.737</v>
      </c>
      <c r="E48" s="23" t="n">
        <v>931.32</v>
      </c>
      <c r="F48" s="23" t="n">
        <v>156.766</v>
      </c>
      <c r="G48" s="23" t="n">
        <v>473.04</v>
      </c>
      <c r="H48" s="23" t="n">
        <v>38.567</v>
      </c>
      <c r="I48" s="23" t="n">
        <v>100.4</v>
      </c>
      <c r="J48" s="23" t="n">
        <v>801.955</v>
      </c>
      <c r="K48" s="23" t="n">
        <v>4616.356</v>
      </c>
      <c r="L48" s="23" t="n">
        <v>275.218</v>
      </c>
      <c r="M48" s="23" t="n">
        <v>357.588</v>
      </c>
    </row>
    <row r="49" customFormat="false" ht="14.25" hidden="false" customHeight="false" outlineLevel="0" collapsed="false">
      <c r="A49" s="11" t="s">
        <v>19</v>
      </c>
      <c r="B49" s="10" t="n">
        <v>597.1</v>
      </c>
      <c r="C49" s="10" t="n">
        <v>39</v>
      </c>
      <c r="D49" s="10" t="n">
        <v>40.32</v>
      </c>
      <c r="E49" s="10" t="n">
        <v>0.2</v>
      </c>
      <c r="F49" s="10" t="n">
        <v>33.5</v>
      </c>
      <c r="G49" s="10" t="n">
        <v>10.8</v>
      </c>
      <c r="H49" s="10" t="n">
        <v>40.74</v>
      </c>
      <c r="I49" s="10"/>
      <c r="J49" s="10" t="n">
        <v>20.8</v>
      </c>
      <c r="K49" s="10"/>
      <c r="L49" s="10"/>
      <c r="M49" s="10"/>
    </row>
    <row r="50" customFormat="false" ht="14.25" hidden="false" customHeight="false" outlineLevel="0" collapsed="false">
      <c r="A50" s="6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</row>
    <row r="51" customFormat="false" ht="14.25" hidden="false" customHeight="false" outlineLevel="0" collapsed="false">
      <c r="A51" s="6" t="s">
        <v>31</v>
      </c>
      <c r="B51" s="8" t="n">
        <v>157205.49</v>
      </c>
      <c r="C51" s="8"/>
      <c r="D51" s="8" t="n">
        <v>1595.914</v>
      </c>
      <c r="E51" s="10"/>
      <c r="F51" s="10"/>
      <c r="G51" s="10"/>
      <c r="H51" s="10"/>
      <c r="I51" s="10"/>
      <c r="J51" s="8" t="n">
        <v>19955.211</v>
      </c>
      <c r="K51" s="8"/>
      <c r="L51" s="8" t="n">
        <v>116</v>
      </c>
      <c r="M51" s="10"/>
    </row>
    <row r="52" customFormat="false" ht="14.25" hidden="false" customHeight="false" outlineLevel="0" collapsed="false">
      <c r="A52" s="9" t="s">
        <v>13</v>
      </c>
      <c r="B52" s="10" t="n">
        <v>157205.49</v>
      </c>
      <c r="C52" s="10"/>
      <c r="D52" s="10" t="n">
        <v>1595.914</v>
      </c>
      <c r="E52" s="10"/>
      <c r="F52" s="10"/>
      <c r="G52" s="10"/>
      <c r="H52" s="10"/>
      <c r="I52" s="10"/>
      <c r="J52" s="10" t="n">
        <v>19955.211</v>
      </c>
      <c r="K52" s="10"/>
      <c r="L52" s="10" t="n">
        <v>116</v>
      </c>
      <c r="M52" s="10"/>
    </row>
    <row r="53" customFormat="false" ht="42.75" hidden="false" customHeight="false" outlineLevel="0" collapsed="false">
      <c r="A53" s="20" t="s">
        <v>32</v>
      </c>
      <c r="B53" s="14" t="n">
        <f aca="false">B51+B47</f>
        <v>214139.453</v>
      </c>
      <c r="C53" s="14" t="n">
        <f aca="false">C51+C47</f>
        <v>118791.16</v>
      </c>
      <c r="D53" s="14" t="n">
        <f aca="false">D51+D47</f>
        <v>3554.971</v>
      </c>
      <c r="E53" s="14" t="n">
        <f aca="false">E51+E47</f>
        <v>931.52</v>
      </c>
      <c r="F53" s="14" t="n">
        <f aca="false">F51+F47</f>
        <v>190.266</v>
      </c>
      <c r="G53" s="14" t="n">
        <f aca="false">G51+G47</f>
        <v>483.84</v>
      </c>
      <c r="H53" s="14" t="n">
        <f aca="false">H51+H47</f>
        <v>79.307</v>
      </c>
      <c r="I53" s="14" t="n">
        <f aca="false">I51+I47</f>
        <v>100.4</v>
      </c>
      <c r="J53" s="14" t="n">
        <f aca="false">J51+J47</f>
        <v>20777.966</v>
      </c>
      <c r="K53" s="14" t="n">
        <f aca="false">K51+K47</f>
        <v>4616.356</v>
      </c>
      <c r="L53" s="14" t="n">
        <f aca="false">L51+L47</f>
        <v>391.218</v>
      </c>
      <c r="M53" s="14" t="n">
        <f aca="false">M51+M47</f>
        <v>357.588</v>
      </c>
    </row>
    <row r="54" customFormat="false" ht="14.25" hidden="false" customHeight="false" outlineLevel="0" collapsed="false">
      <c r="A54" s="13" t="s">
        <v>13</v>
      </c>
      <c r="B54" s="14" t="n">
        <f aca="false">B52+B48</f>
        <v>213542.353</v>
      </c>
      <c r="C54" s="14" t="n">
        <f aca="false">C52+C48</f>
        <v>118752.16</v>
      </c>
      <c r="D54" s="14" t="n">
        <f aca="false">D52+D48</f>
        <v>3514.651</v>
      </c>
      <c r="E54" s="14" t="n">
        <f aca="false">E52+E48</f>
        <v>931.32</v>
      </c>
      <c r="F54" s="14" t="n">
        <f aca="false">F52+F48</f>
        <v>156.766</v>
      </c>
      <c r="G54" s="14" t="n">
        <f aca="false">G52+G48</f>
        <v>473.04</v>
      </c>
      <c r="H54" s="14" t="n">
        <f aca="false">H52+H48</f>
        <v>38.567</v>
      </c>
      <c r="I54" s="14" t="n">
        <f aca="false">I52+I48</f>
        <v>100.4</v>
      </c>
      <c r="J54" s="14" t="n">
        <f aca="false">J52+J48</f>
        <v>20757.166</v>
      </c>
      <c r="K54" s="14" t="n">
        <f aca="false">K52+K48</f>
        <v>4616.356</v>
      </c>
      <c r="L54" s="14" t="n">
        <f aca="false">L52+L48</f>
        <v>391.218</v>
      </c>
      <c r="M54" s="14" t="n">
        <f aca="false">M52+M48</f>
        <v>357.588</v>
      </c>
    </row>
    <row r="55" customFormat="false" ht="14.25" hidden="false" customHeight="false" outlineLevel="0" collapsed="false">
      <c r="A55" s="13" t="s">
        <v>14</v>
      </c>
      <c r="B55" s="14" t="n">
        <f aca="false">B49</f>
        <v>597.1</v>
      </c>
      <c r="C55" s="14" t="n">
        <f aca="false">C49</f>
        <v>39</v>
      </c>
      <c r="D55" s="14" t="n">
        <f aca="false">D49</f>
        <v>40.32</v>
      </c>
      <c r="E55" s="14" t="n">
        <f aca="false">E49</f>
        <v>0.2</v>
      </c>
      <c r="F55" s="14" t="n">
        <f aca="false">F49</f>
        <v>33.5</v>
      </c>
      <c r="G55" s="14" t="n">
        <f aca="false">G49</f>
        <v>10.8</v>
      </c>
      <c r="H55" s="14" t="n">
        <f aca="false">H49</f>
        <v>40.74</v>
      </c>
      <c r="I55" s="14" t="n">
        <f aca="false">I49</f>
        <v>0</v>
      </c>
      <c r="J55" s="14" t="n">
        <f aca="false">J49</f>
        <v>20.8</v>
      </c>
      <c r="K55" s="14" t="n">
        <f aca="false">K49</f>
        <v>0</v>
      </c>
      <c r="L55" s="14" t="n">
        <f aca="false">L49</f>
        <v>0</v>
      </c>
      <c r="M55" s="14" t="n">
        <f aca="false">M49</f>
        <v>0</v>
      </c>
    </row>
    <row r="58" customFormat="false" ht="14.25" hidden="false" customHeight="false" outlineLevel="0" collapsed="false">
      <c r="A58" s="1" t="s">
        <v>33</v>
      </c>
    </row>
    <row r="59" customFormat="false" ht="14.25" hidden="false" customHeight="true" outlineLevel="0" collapsed="false">
      <c r="A59" s="6"/>
      <c r="B59" s="5" t="s">
        <v>3</v>
      </c>
      <c r="C59" s="5"/>
      <c r="D59" s="5" t="s">
        <v>4</v>
      </c>
      <c r="E59" s="5"/>
      <c r="F59" s="5" t="s">
        <v>5</v>
      </c>
      <c r="G59" s="5"/>
      <c r="H59" s="5" t="s">
        <v>6</v>
      </c>
      <c r="I59" s="5"/>
      <c r="J59" s="5" t="s">
        <v>7</v>
      </c>
      <c r="K59" s="5"/>
      <c r="L59" s="5" t="s">
        <v>8</v>
      </c>
      <c r="M59" s="5"/>
    </row>
    <row r="60" s="18" customFormat="true" ht="27" hidden="false" customHeight="false" outlineLevel="0" collapsed="false">
      <c r="A60" s="17" t="s">
        <v>9</v>
      </c>
      <c r="B60" s="7" t="s">
        <v>10</v>
      </c>
      <c r="C60" s="7" t="s">
        <v>11</v>
      </c>
      <c r="D60" s="7" t="s">
        <v>10</v>
      </c>
      <c r="E60" s="7" t="s">
        <v>11</v>
      </c>
      <c r="F60" s="7" t="s">
        <v>10</v>
      </c>
      <c r="G60" s="7" t="s">
        <v>11</v>
      </c>
      <c r="H60" s="7" t="s">
        <v>10</v>
      </c>
      <c r="I60" s="7" t="s">
        <v>11</v>
      </c>
      <c r="J60" s="7" t="s">
        <v>10</v>
      </c>
      <c r="K60" s="7" t="s">
        <v>11</v>
      </c>
      <c r="L60" s="7" t="s">
        <v>10</v>
      </c>
      <c r="M60" s="7" t="s">
        <v>11</v>
      </c>
    </row>
    <row r="61" customFormat="false" ht="14.25" hidden="false" customHeight="false" outlineLevel="0" collapsed="false">
      <c r="A61" s="6" t="s">
        <v>34</v>
      </c>
      <c r="B61" s="8" t="n">
        <v>3.466</v>
      </c>
      <c r="C61" s="8"/>
      <c r="D61" s="8" t="n">
        <v>0.283</v>
      </c>
      <c r="E61" s="8"/>
      <c r="F61" s="8" t="n">
        <v>0.21</v>
      </c>
      <c r="G61" s="8"/>
      <c r="H61" s="8" t="n">
        <v>0.305</v>
      </c>
      <c r="I61" s="10"/>
      <c r="J61" s="9"/>
      <c r="K61" s="9"/>
      <c r="L61" s="9"/>
      <c r="M61" s="9"/>
    </row>
    <row r="62" customFormat="false" ht="14.25" hidden="false" customHeight="false" outlineLevel="0" collapsed="false">
      <c r="A62" s="11" t="s">
        <v>19</v>
      </c>
      <c r="B62" s="10" t="n">
        <v>3.466</v>
      </c>
      <c r="C62" s="10"/>
      <c r="D62" s="10" t="n">
        <v>0.283</v>
      </c>
      <c r="E62" s="10"/>
      <c r="F62" s="10" t="n">
        <v>0.21</v>
      </c>
      <c r="G62" s="10"/>
      <c r="H62" s="10" t="n">
        <v>0.305</v>
      </c>
      <c r="I62" s="10"/>
      <c r="J62" s="9"/>
      <c r="K62" s="9"/>
      <c r="L62" s="9"/>
      <c r="M62" s="9"/>
    </row>
    <row r="63" customFormat="false" ht="12.75" hidden="false" customHeight="true" outlineLevel="0" collapsed="false"/>
    <row r="64" s="26" customFormat="true" ht="14.25" hidden="false" customHeight="false" outlineLevel="0" collapsed="false">
      <c r="A64" s="25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</row>
    <row r="65" s="26" customFormat="true" ht="14.25" hidden="false" customHeight="false" outlineLevel="0" collapsed="false">
      <c r="A65" s="2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</row>
    <row r="66" s="26" customFormat="true" ht="14.25" hidden="false" customHeight="false" outlineLevel="0" collapsed="false">
      <c r="A66" s="25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</row>
    <row r="67" s="26" customFormat="true" ht="14.25" hidden="false" customHeight="false" outlineLevel="0" collapsed="false">
      <c r="A67" s="25"/>
    </row>
    <row r="68" s="26" customFormat="true" ht="14.25" hidden="false" customHeight="false" outlineLevel="0" collapsed="false">
      <c r="A68" s="25"/>
      <c r="G68" s="16"/>
    </row>
    <row r="69" s="26" customFormat="true" ht="14.25" hidden="false" customHeight="false" outlineLevel="0" collapsed="false">
      <c r="A69" s="25"/>
    </row>
    <row r="70" s="26" customFormat="true" ht="14.25" hidden="false" customHeight="false" outlineLevel="0" collapsed="false">
      <c r="A70" s="25"/>
    </row>
  </sheetData>
  <mergeCells count="24">
    <mergeCell ref="B5:C5"/>
    <mergeCell ref="D5:E5"/>
    <mergeCell ref="F5:G5"/>
    <mergeCell ref="H5:I5"/>
    <mergeCell ref="J5:K5"/>
    <mergeCell ref="L5:M5"/>
    <mergeCell ref="B31:C31"/>
    <mergeCell ref="D31:E31"/>
    <mergeCell ref="F31:G31"/>
    <mergeCell ref="H31:I31"/>
    <mergeCell ref="J31:K31"/>
    <mergeCell ref="L31:M31"/>
    <mergeCell ref="B45:C45"/>
    <mergeCell ref="D45:E45"/>
    <mergeCell ref="F45:G45"/>
    <mergeCell ref="H45:I45"/>
    <mergeCell ref="J45:K45"/>
    <mergeCell ref="L45:M45"/>
    <mergeCell ref="B59:C59"/>
    <mergeCell ref="D59:E59"/>
    <mergeCell ref="F59:G59"/>
    <mergeCell ref="H59:I59"/>
    <mergeCell ref="J59:K59"/>
    <mergeCell ref="L59:M59"/>
  </mergeCell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28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3T10:38:40Z</dcterms:created>
  <dc:creator>Piii</dc:creator>
  <dc:description/>
  <dc:language>en-US</dc:language>
  <cp:lastModifiedBy>Dessi</cp:lastModifiedBy>
  <cp:lastPrinted>2003-02-28T09:32:41Z</cp:lastPrinted>
  <cp:revision>0</cp:revision>
  <dc:subject/>
  <dc:title/>
</cp:coreProperties>
</file>